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99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0" t="n">
        <v>0.122</v>
      </c>
      <c r="B1" s="0" t="n">
        <v>0</v>
      </c>
      <c r="C1" s="0" t="n">
        <v>-5E-005</v>
      </c>
      <c r="D1" s="0" t="n">
        <v>-0.048895</v>
      </c>
      <c r="F1" s="0" t="n">
        <f aca="false">A1-(A4*D1)/D4</f>
        <v>0.0771298932926829</v>
      </c>
      <c r="G1" s="0" t="n">
        <f aca="false">B1-(B4*D1)/D4</f>
        <v>-0.000165633468834688</v>
      </c>
      <c r="H1" s="0" t="n">
        <f aca="false">C1-(C4*D1)/D4</f>
        <v>-6.64805301490515E-005</v>
      </c>
      <c r="J1" s="0" t="n">
        <f aca="false">F1-(F3*H1)/H3</f>
        <v>0.0776984752004282</v>
      </c>
      <c r="K1" s="0" t="n">
        <f aca="false">G1-(G3*H1)/H3</f>
        <v>-0.000189150414734437</v>
      </c>
    </row>
    <row r="2" customFormat="false" ht="12.75" hidden="false" customHeight="false" outlineLevel="0" collapsed="false">
      <c r="A2" s="0" t="n">
        <v>0</v>
      </c>
      <c r="B2" s="0" t="n">
        <v>0.306</v>
      </c>
      <c r="C2" s="0" t="n">
        <v>28.84</v>
      </c>
      <c r="D2" s="0" t="n">
        <v>-0.1</v>
      </c>
      <c r="F2" s="0" t="n">
        <f aca="false">A2-(A4*D2)/D4</f>
        <v>-0.0917682926829268</v>
      </c>
      <c r="G2" s="0" t="n">
        <f aca="false">B2-(B4*D2)/D4</f>
        <v>0.305661246612466</v>
      </c>
      <c r="H2" s="0" t="n">
        <f aca="false">C2-(C4*D2)/D4</f>
        <v>28.8399662940379</v>
      </c>
      <c r="J2" s="0" t="n">
        <f aca="false">F2-(F3*H2)/H3</f>
        <v>-246.748692026744</v>
      </c>
      <c r="K2" s="0" t="n">
        <f aca="false">G2-(G3*H2)/H3</f>
        <v>10.5075643536856</v>
      </c>
    </row>
    <row r="3" customFormat="false" ht="12.75" hidden="false" customHeight="false" outlineLevel="0" collapsed="false">
      <c r="A3" s="0" t="n">
        <v>27.01</v>
      </c>
      <c r="B3" s="0" t="n">
        <v>-5E-005</v>
      </c>
      <c r="C3" s="0" t="n">
        <v>0.268</v>
      </c>
      <c r="D3" s="0" t="n">
        <v>-27.02</v>
      </c>
      <c r="F3" s="0" t="n">
        <f aca="false">A3-(A4*D3)/D4</f>
        <v>2.21420731707317</v>
      </c>
      <c r="G3" s="0" t="n">
        <f aca="false">B3-(B4*D3)/D4</f>
        <v>-0.0915811653116531</v>
      </c>
      <c r="H3" s="0" t="n">
        <f aca="false">C3-(C4*D3)/D4</f>
        <v>0.258892649051491</v>
      </c>
    </row>
    <row r="4" customFormat="false" ht="12.75" hidden="false" customHeight="false" outlineLevel="0" collapsed="false">
      <c r="A4" s="0" t="n">
        <v>-27.09</v>
      </c>
      <c r="B4" s="0" t="n">
        <v>-0.1</v>
      </c>
      <c r="C4" s="0" t="n">
        <v>-0.00995</v>
      </c>
      <c r="D4" s="0" t="n">
        <v>29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23:02:17Z</dcterms:created>
  <dc:creator>BLUE</dc:creator>
  <dc:description/>
  <dc:language>en-US</dc:language>
  <cp:lastModifiedBy>BLUE</cp:lastModifiedBy>
  <cp:revision>0</cp:revision>
  <dc:subject/>
  <dc:title/>
</cp:coreProperties>
</file>